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5396728"/>
        <c:axId val="54730327"/>
      </c:stockChart>
      <c:catAx>
        <c:axId val="45396728"/>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4730327"/>
        <c:crossesAt val="0"/>
        <c:auto val="1"/>
        <c:lblAlgn val="ctr"/>
        <c:lblOffset val="100"/>
        <c:noMultiLvlLbl val="0"/>
      </c:catAx>
      <c:valAx>
        <c:axId val="547303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539672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95917640"/>
        <c:axId val="8507544"/>
      </c:barChart>
      <c:dateAx>
        <c:axId val="9591764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8507544"/>
        <c:auto val="1"/>
        <c:lblOffset val="100"/>
        <c:noMultiLvlLbl val="0"/>
      </c:dateAx>
      <c:valAx>
        <c:axId val="85075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591764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91046456"/>
        <c:axId val="74088866"/>
      </c:barChart>
      <c:catAx>
        <c:axId val="91046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4088866"/>
        <c:crossesAt val="0"/>
        <c:auto val="1"/>
        <c:lblAlgn val="ctr"/>
        <c:lblOffset val="100"/>
        <c:noMultiLvlLbl val="0"/>
      </c:catAx>
      <c:valAx>
        <c:axId val="74088866"/>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10464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253087"/>
        <c:axId val="56464755"/>
        <c:axId val="0"/>
      </c:bar3DChart>
      <c:catAx>
        <c:axId val="32530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6464755"/>
        <c:crossesAt val="0"/>
        <c:auto val="1"/>
        <c:lblAlgn val="ctr"/>
        <c:lblOffset val="100"/>
        <c:noMultiLvlLbl val="0"/>
      </c:catAx>
      <c:valAx>
        <c:axId val="5646475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308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84981496"/>
        <c:axId val="69066480"/>
      </c:barChart>
      <c:catAx>
        <c:axId val="84981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9066480"/>
        <c:crossesAt val="0"/>
        <c:auto val="1"/>
        <c:lblAlgn val="ctr"/>
        <c:lblOffset val="100"/>
        <c:noMultiLvlLbl val="0"/>
      </c:catAx>
      <c:valAx>
        <c:axId val="6906648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4981496"/>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7489399"/>
        <c:axId val="50490540"/>
      </c:barChart>
      <c:catAx>
        <c:axId val="274893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50490540"/>
        <c:crossesAt val="0"/>
        <c:auto val="1"/>
        <c:lblAlgn val="ctr"/>
        <c:lblOffset val="100"/>
        <c:noMultiLvlLbl val="0"/>
      </c:catAx>
      <c:valAx>
        <c:axId val="5049054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7489399"/>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5512856"/>
        <c:axId val="62529114"/>
      </c:barChart>
      <c:catAx>
        <c:axId val="55512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2529114"/>
        <c:crossesAt val="0"/>
        <c:auto val="1"/>
        <c:lblAlgn val="ctr"/>
        <c:lblOffset val="100"/>
        <c:noMultiLvlLbl val="0"/>
      </c:catAx>
      <c:valAx>
        <c:axId val="6252911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551285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8496549"/>
        <c:axId val="84819897"/>
      </c:barChart>
      <c:catAx>
        <c:axId val="8496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4819897"/>
        <c:crossesAt val="0"/>
        <c:auto val="1"/>
        <c:lblAlgn val="ctr"/>
        <c:lblOffset val="100"/>
        <c:noMultiLvlLbl val="0"/>
      </c:catAx>
      <c:valAx>
        <c:axId val="8481989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496549"/>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6343301"/>
        <c:axId val="9693088"/>
      </c:barChart>
      <c:catAx>
        <c:axId val="86343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3088"/>
        <c:crossesAt val="0"/>
        <c:auto val="1"/>
        <c:lblAlgn val="ctr"/>
        <c:lblOffset val="100"/>
        <c:noMultiLvlLbl val="0"/>
      </c:catAx>
      <c:valAx>
        <c:axId val="969308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433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